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37281"/>
        <c:axId val="54471570"/>
      </c:scatterChart>
      <c:valAx>
        <c:axId val="91137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570"/>
        <c:crossesAt val="0"/>
        <c:crossBetween val="midCat"/>
      </c:valAx>
      <c:valAx>
        <c:axId val="54471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88141"/>
        <c:axId val="44530078"/>
      </c:scatterChart>
      <c:valAx>
        <c:axId val="18488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078"/>
        <c:crossesAt val="0"/>
        <c:crossBetween val="midCat"/>
      </c:valAx>
      <c:valAx>
        <c:axId val="44530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