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190041"/>
        <c:axId val="52917581"/>
      </c:scatterChart>
      <c:valAx>
        <c:axId val="751900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7581"/>
        <c:crossesAt val="0"/>
        <c:crossBetween val="midCat"/>
      </c:valAx>
      <c:valAx>
        <c:axId val="52917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00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63192"/>
        <c:axId val="16104961"/>
      </c:scatterChart>
      <c:valAx>
        <c:axId val="62631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4961"/>
        <c:crossesAt val="0"/>
        <c:crossBetween val="midCat"/>
      </c:valAx>
      <c:valAx>
        <c:axId val="16104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1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