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9778200"/>
        <c:axId val="82113319"/>
      </c:scatterChart>
      <c:valAx>
        <c:axId val="4977820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3319"/>
        <c:crossesAt val="0"/>
        <c:crossBetween val="midCat"/>
      </c:valAx>
      <c:valAx>
        <c:axId val="821133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82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2164929"/>
        <c:axId val="25869979"/>
      </c:scatterChart>
      <c:valAx>
        <c:axId val="1216492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9979"/>
        <c:crossesAt val="0"/>
        <c:crossBetween val="midCat"/>
      </c:valAx>
      <c:valAx>
        <c:axId val="258699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49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