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830438"/>
        <c:axId val="59122435"/>
      </c:scatterChart>
      <c:valAx>
        <c:axId val="87830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435"/>
        <c:crossesAt val="0"/>
        <c:crossBetween val="midCat"/>
      </c:valAx>
      <c:valAx>
        <c:axId val="59122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0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310949"/>
        <c:axId val="74286978"/>
      </c:scatterChart>
      <c:valAx>
        <c:axId val="333109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6978"/>
        <c:crossesAt val="0"/>
        <c:crossBetween val="midCat"/>
      </c:valAx>
      <c:valAx>
        <c:axId val="74286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09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