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11292"/>
        <c:axId val="43439660"/>
      </c:scatterChart>
      <c:valAx>
        <c:axId val="6391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60"/>
        <c:crossesAt val="0"/>
        <c:crossBetween val="midCat"/>
      </c:valAx>
      <c:valAx>
        <c:axId val="4343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10482"/>
        <c:axId val="6818416"/>
      </c:scatterChart>
      <c:valAx>
        <c:axId val="5381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6"/>
        <c:crossesAt val="0"/>
        <c:crossBetween val="midCat"/>
      </c:valAx>
      <c:valAx>
        <c:axId val="681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