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5815"/>
        <c:axId val="39921186"/>
      </c:scatterChart>
      <c:valAx>
        <c:axId val="2245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186"/>
        <c:crossesAt val="0"/>
        <c:crossBetween val="midCat"/>
      </c:valAx>
      <c:valAx>
        <c:axId val="39921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53649"/>
        <c:axId val="15800739"/>
      </c:scatterChart>
      <c:valAx>
        <c:axId val="89053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739"/>
        <c:crossesAt val="0"/>
        <c:crossBetween val="midCat"/>
      </c:valAx>
      <c:valAx>
        <c:axId val="15800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