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570023"/>
        <c:axId val="91608823"/>
      </c:scatterChart>
      <c:valAx>
        <c:axId val="955700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823"/>
        <c:crossesAt val="0"/>
        <c:crossBetween val="midCat"/>
      </c:valAx>
      <c:valAx>
        <c:axId val="91608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0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54234"/>
        <c:axId val="46799603"/>
      </c:scatterChart>
      <c:valAx>
        <c:axId val="30954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603"/>
        <c:crossesAt val="0"/>
        <c:crossBetween val="midCat"/>
      </c:valAx>
      <c:valAx>
        <c:axId val="46799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4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