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049011"/>
        <c:axId val="16200859"/>
      </c:scatterChart>
      <c:valAx>
        <c:axId val="31049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859"/>
        <c:crossesAt val="0"/>
        <c:crossBetween val="midCat"/>
      </c:valAx>
      <c:valAx>
        <c:axId val="16200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9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277667"/>
        <c:axId val="77396168"/>
      </c:scatterChart>
      <c:valAx>
        <c:axId val="41277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168"/>
        <c:crossesAt val="0"/>
        <c:crossBetween val="midCat"/>
      </c:valAx>
      <c:valAx>
        <c:axId val="77396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