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234603"/>
        <c:axId val="34908974"/>
      </c:scatterChart>
      <c:valAx>
        <c:axId val="612346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8974"/>
        <c:crossesAt val="0"/>
        <c:crossBetween val="midCat"/>
      </c:valAx>
      <c:valAx>
        <c:axId val="34908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46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623275"/>
        <c:axId val="93154175"/>
      </c:scatterChart>
      <c:valAx>
        <c:axId val="546232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4175"/>
        <c:crossesAt val="0"/>
        <c:crossBetween val="midCat"/>
      </c:valAx>
      <c:valAx>
        <c:axId val="93154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3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