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2981"/>
        <c:axId val="76449773"/>
      </c:scatterChart>
      <c:valAx>
        <c:axId val="7802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773"/>
        <c:crossesAt val="0"/>
        <c:crossBetween val="midCat"/>
      </c:valAx>
      <c:valAx>
        <c:axId val="7644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97055"/>
        <c:axId val="3937633"/>
      </c:scatterChart>
      <c:valAx>
        <c:axId val="20397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33"/>
        <c:crossesAt val="0"/>
        <c:crossBetween val="midCat"/>
      </c:valAx>
      <c:valAx>
        <c:axId val="393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